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okruh ZÚ" sheetId="1" state="visible" r:id="rId2"/>
  </sheets>
  <definedNames>
    <definedName function="false" hidden="false" localSheetId="0" name="_xlnm.Print_Area" vbProcedure="false">'okruh ZÚ'!$A$1:$J$5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Příloha č. 2</t>
  </si>
  <si>
    <t xml:space="preserve">Označení okruhu</t>
  </si>
  <si>
    <t xml:space="preserve">83/2-ZD</t>
  </si>
  <si>
    <t xml:space="preserve">Druh technologie</t>
  </si>
  <si>
    <t xml:space="preserve">zdrsňovací posyp pískem, drtí se skrápěním solankou</t>
  </si>
  <si>
    <t xml:space="preserve">Středisko ZÚ</t>
  </si>
  <si>
    <t xml:space="preserve">cestmistrovství Žamberk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53</t>
  </si>
  <si>
    <t xml:space="preserve">Posádka</t>
  </si>
  <si>
    <t xml:space="preserve"> 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.</t>
  </si>
  <si>
    <t xml:space="preserve">II/312</t>
  </si>
  <si>
    <t xml:space="preserve">kř. III/31014 Libchavy - kř. III/31214 Dlouhoň.</t>
  </si>
  <si>
    <t xml:space="preserve">nakládka cestmistrovství Žamberk</t>
  </si>
  <si>
    <t xml:space="preserve"> III.</t>
  </si>
  <si>
    <t xml:space="preserve">III/3128</t>
  </si>
  <si>
    <t xml:space="preserve">kř. II/312 Hejnice - Záchlumí - hr.okr. RK</t>
  </si>
  <si>
    <t xml:space="preserve">III/31211</t>
  </si>
  <si>
    <t xml:space="preserve">kř. III/3128 Záchlumí - Litice konec obce</t>
  </si>
  <si>
    <t xml:space="preserve">III/31014</t>
  </si>
  <si>
    <t xml:space="preserve">kř. III/31214 Žamb. - kř. III/31017 Písečná kr.obj.</t>
  </si>
  <si>
    <t xml:space="preserve">III/31014v</t>
  </si>
  <si>
    <t xml:space="preserve">kruhový objezd Písečná, kř. s III/31017</t>
  </si>
  <si>
    <t xml:space="preserve">kř.III/31017 Písečná kr.obj. - kř.III/3606 Žampach</t>
  </si>
  <si>
    <t xml:space="preserve">III/31017</t>
  </si>
  <si>
    <t xml:space="preserve">kř. III/31014 Písečná - kř. II/310 Letohrad</t>
  </si>
  <si>
    <t xml:space="preserve"> 83/2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tředisku SÚS Žamberk) běžně </t>
    </r>
    <r>
      <rPr>
        <b val="true"/>
        <sz val="10"/>
        <rFont val="Arial"/>
        <family val="2"/>
        <charset val="238"/>
      </rPr>
      <t xml:space="preserve">cca 30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3</xdr:row>
      <xdr:rowOff>76320</xdr:rowOff>
    </xdr:from>
    <xdr:to>
      <xdr:col>9</xdr:col>
      <xdr:colOff>231840</xdr:colOff>
      <xdr:row>54</xdr:row>
      <xdr:rowOff>171360</xdr:rowOff>
    </xdr:to>
    <xdr:pic>
      <xdr:nvPicPr>
        <xdr:cNvPr id="0" name="Picture 427" descr=""/>
        <xdr:cNvPicPr/>
      </xdr:nvPicPr>
      <xdr:blipFill>
        <a:blip r:embed="rId1"/>
        <a:srcRect l="17380" t="0" r="1309" b="0"/>
        <a:stretch/>
      </xdr:blipFill>
      <xdr:spPr>
        <a:xfrm>
          <a:off x="90360" y="4019760"/>
          <a:ext cx="6579720" cy="54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7.99"/>
    <col collapsed="false" customWidth="true" hidden="false" outlineLevel="0" max="5" min="4" style="0" width="6.85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5.13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3" t="s">
        <v>6</v>
      </c>
      <c r="D4" s="18"/>
      <c r="E4" s="19" t="s">
        <v>7</v>
      </c>
      <c r="F4" s="20"/>
      <c r="G4" s="21"/>
      <c r="H4" s="15"/>
      <c r="I4" s="16"/>
      <c r="J4" s="17"/>
    </row>
    <row r="5" s="10" customFormat="true" ht="13.5" hidden="false" customHeight="true" outlineLevel="0" collapsed="false">
      <c r="A5" s="22" t="s">
        <v>8</v>
      </c>
      <c r="B5" s="23"/>
      <c r="C5" s="24" t="s">
        <v>9</v>
      </c>
      <c r="D5" s="14"/>
      <c r="E5" s="25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2" t="s">
        <v>10</v>
      </c>
      <c r="B6" s="23"/>
      <c r="C6" s="26" t="s">
        <v>9</v>
      </c>
      <c r="D6" s="27"/>
      <c r="E6" s="19" t="s">
        <v>11</v>
      </c>
      <c r="F6" s="20"/>
      <c r="G6" s="21"/>
      <c r="H6" s="15"/>
      <c r="I6" s="16"/>
      <c r="J6" s="17"/>
    </row>
    <row r="7" s="10" customFormat="true" ht="13.5" hidden="false" customHeight="true" outlineLevel="0" collapsed="false">
      <c r="A7" s="28" t="s">
        <v>12</v>
      </c>
      <c r="B7" s="29"/>
      <c r="C7" s="30"/>
      <c r="D7" s="31"/>
      <c r="E7" s="19" t="s">
        <v>13</v>
      </c>
      <c r="F7" s="20"/>
      <c r="G7" s="32" t="s">
        <v>14</v>
      </c>
      <c r="H7" s="33"/>
      <c r="I7" s="16"/>
      <c r="J7" s="17"/>
    </row>
    <row r="8" s="10" customFormat="true" ht="13.5" hidden="false" customHeight="true" outlineLevel="0" collapsed="false">
      <c r="A8" s="34" t="s">
        <v>15</v>
      </c>
      <c r="B8" s="35"/>
      <c r="C8" s="36" t="s">
        <v>9</v>
      </c>
      <c r="D8" s="37"/>
      <c r="E8" s="38"/>
      <c r="F8" s="38"/>
      <c r="G8" s="38"/>
      <c r="H8" s="38"/>
      <c r="I8" s="39"/>
      <c r="J8" s="40"/>
    </row>
    <row r="9" s="10" customFormat="true" ht="13.5" hidden="false" customHeight="true" outlineLevel="0" collapsed="false">
      <c r="A9" s="41"/>
      <c r="B9" s="42"/>
      <c r="C9" s="43"/>
      <c r="D9" s="44"/>
      <c r="E9" s="45"/>
      <c r="F9" s="45"/>
      <c r="G9" s="45"/>
      <c r="H9" s="45"/>
      <c r="I9" s="46"/>
      <c r="J9" s="47"/>
    </row>
    <row r="10" s="10" customFormat="true" ht="13.5" hidden="false" customHeight="true" outlineLevel="0" collapsed="false">
      <c r="A10" s="48" t="s">
        <v>16</v>
      </c>
      <c r="B10" s="48"/>
      <c r="C10" s="49"/>
      <c r="D10" s="50"/>
      <c r="E10" s="51"/>
      <c r="F10" s="51"/>
      <c r="G10" s="52"/>
      <c r="H10" s="52"/>
      <c r="I10" s="46"/>
      <c r="J10" s="47"/>
    </row>
    <row r="11" s="10" customFormat="true" ht="13.5" hidden="false" customHeight="true" outlineLevel="0" collapsed="false">
      <c r="A11" s="53" t="s">
        <v>17</v>
      </c>
      <c r="B11" s="54" t="s">
        <v>18</v>
      </c>
      <c r="C11" s="55" t="s">
        <v>19</v>
      </c>
      <c r="D11" s="56" t="s">
        <v>20</v>
      </c>
      <c r="E11" s="56"/>
      <c r="F11" s="57" t="s">
        <v>21</v>
      </c>
      <c r="G11" s="57" t="s">
        <v>22</v>
      </c>
      <c r="H11" s="57" t="s">
        <v>23</v>
      </c>
      <c r="I11" s="58" t="s">
        <v>24</v>
      </c>
      <c r="J11" s="59" t="s">
        <v>25</v>
      </c>
    </row>
    <row r="12" s="10" customFormat="true" ht="13.5" hidden="false" customHeight="true" outlineLevel="0" collapsed="false">
      <c r="A12" s="60" t="s">
        <v>26</v>
      </c>
      <c r="B12" s="61" t="s">
        <v>27</v>
      </c>
      <c r="C12" s="62"/>
      <c r="D12" s="63" t="s">
        <v>28</v>
      </c>
      <c r="E12" s="63" t="s">
        <v>29</v>
      </c>
      <c r="F12" s="64" t="s">
        <v>30</v>
      </c>
      <c r="G12" s="64" t="s">
        <v>31</v>
      </c>
      <c r="H12" s="64" t="s">
        <v>32</v>
      </c>
      <c r="I12" s="65" t="s">
        <v>33</v>
      </c>
      <c r="J12" s="66" t="s">
        <v>34</v>
      </c>
    </row>
    <row r="13" s="10" customFormat="true" ht="13.5" hidden="false" customHeight="true" outlineLevel="0" collapsed="false">
      <c r="A13" s="67" t="s">
        <v>35</v>
      </c>
      <c r="B13" s="68" t="s">
        <v>36</v>
      </c>
      <c r="C13" s="69" t="s">
        <v>37</v>
      </c>
      <c r="D13" s="70" t="n">
        <v>12.962</v>
      </c>
      <c r="E13" s="71" t="n">
        <v>20.45</v>
      </c>
      <c r="F13" s="72" t="n">
        <f aca="false">SUM(E13-D13)</f>
        <v>7.488</v>
      </c>
      <c r="G13" s="72" t="n">
        <f aca="false">F13</f>
        <v>7.488</v>
      </c>
      <c r="H13" s="73" t="n">
        <f aca="false">F13</f>
        <v>7.488</v>
      </c>
      <c r="I13" s="74" t="n">
        <v>30</v>
      </c>
      <c r="J13" s="75" t="n">
        <f aca="false">SUM(G13*1000*2*0.00029)</f>
        <v>4.34304</v>
      </c>
    </row>
    <row r="14" s="10" customFormat="true" ht="13.5" hidden="false" customHeight="true" outlineLevel="0" collapsed="false">
      <c r="A14" s="67"/>
      <c r="B14" s="68"/>
      <c r="C14" s="69" t="s">
        <v>38</v>
      </c>
      <c r="D14" s="70"/>
      <c r="E14" s="71"/>
      <c r="F14" s="72"/>
      <c r="G14" s="72"/>
      <c r="H14" s="73"/>
      <c r="I14" s="74" t="n">
        <v>70</v>
      </c>
      <c r="J14" s="75"/>
    </row>
    <row r="15" s="10" customFormat="true" ht="13.5" hidden="false" customHeight="true" outlineLevel="0" collapsed="false">
      <c r="A15" s="67" t="s">
        <v>39</v>
      </c>
      <c r="B15" s="68" t="s">
        <v>40</v>
      </c>
      <c r="C15" s="69" t="s">
        <v>41</v>
      </c>
      <c r="D15" s="70" t="n">
        <v>0</v>
      </c>
      <c r="E15" s="71" t="n">
        <v>6.488</v>
      </c>
      <c r="F15" s="72" t="n">
        <f aca="false">SUM(E15-D15)</f>
        <v>6.488</v>
      </c>
      <c r="G15" s="72" t="n">
        <f aca="false">F15</f>
        <v>6.488</v>
      </c>
      <c r="H15" s="73" t="n">
        <f aca="false">F15</f>
        <v>6.488</v>
      </c>
      <c r="I15" s="74" t="n">
        <v>170</v>
      </c>
      <c r="J15" s="75" t="n">
        <f aca="false">SUM(G15*1000*2*0.00026)</f>
        <v>3.37376</v>
      </c>
    </row>
    <row r="16" s="10" customFormat="true" ht="13.5" hidden="false" customHeight="true" outlineLevel="0" collapsed="false">
      <c r="A16" s="67" t="s">
        <v>39</v>
      </c>
      <c r="B16" s="68" t="s">
        <v>42</v>
      </c>
      <c r="C16" s="69" t="s">
        <v>43</v>
      </c>
      <c r="D16" s="70" t="n">
        <v>0</v>
      </c>
      <c r="E16" s="71" t="n">
        <v>2.209</v>
      </c>
      <c r="F16" s="72" t="n">
        <f aca="false">SUM(E16-D16)</f>
        <v>2.209</v>
      </c>
      <c r="G16" s="72" t="n">
        <f aca="false">F16</f>
        <v>2.209</v>
      </c>
      <c r="H16" s="73" t="n">
        <f aca="false">F16</f>
        <v>2.209</v>
      </c>
      <c r="I16" s="74" t="n">
        <v>170</v>
      </c>
      <c r="J16" s="75" t="n">
        <f aca="false">SUM(G16*1000*2*0.00026)</f>
        <v>1.14868</v>
      </c>
    </row>
    <row r="17" s="10" customFormat="true" ht="13.5" hidden="false" customHeight="true" outlineLevel="0" collapsed="false">
      <c r="A17" s="67"/>
      <c r="B17" s="68"/>
      <c r="C17" s="69" t="s">
        <v>38</v>
      </c>
      <c r="D17" s="70"/>
      <c r="E17" s="71"/>
      <c r="F17" s="72"/>
      <c r="G17" s="72"/>
      <c r="H17" s="73"/>
      <c r="I17" s="74" t="n">
        <v>205</v>
      </c>
      <c r="J17" s="75"/>
    </row>
    <row r="18" s="10" customFormat="true" ht="13.5" hidden="false" customHeight="true" outlineLevel="0" collapsed="false">
      <c r="A18" s="67" t="s">
        <v>39</v>
      </c>
      <c r="B18" s="68" t="s">
        <v>44</v>
      </c>
      <c r="C18" s="76" t="s">
        <v>45</v>
      </c>
      <c r="D18" s="70" t="n">
        <v>1.25</v>
      </c>
      <c r="E18" s="71" t="n">
        <v>4.649</v>
      </c>
      <c r="F18" s="72" t="n">
        <f aca="false">SUM(E18-D18)</f>
        <v>3.399</v>
      </c>
      <c r="G18" s="72" t="n">
        <f aca="false">F18</f>
        <v>3.399</v>
      </c>
      <c r="H18" s="73" t="n">
        <f aca="false">F18</f>
        <v>3.399</v>
      </c>
      <c r="I18" s="74" t="n">
        <v>213</v>
      </c>
      <c r="J18" s="75" t="n">
        <f aca="false">SUM(G18*1000*2*0.00026)</f>
        <v>1.76748</v>
      </c>
    </row>
    <row r="19" s="10" customFormat="true" ht="13.5" hidden="false" customHeight="true" outlineLevel="0" collapsed="false">
      <c r="A19" s="67" t="s">
        <v>39</v>
      </c>
      <c r="B19" s="68" t="s">
        <v>46</v>
      </c>
      <c r="C19" s="69" t="s">
        <v>47</v>
      </c>
      <c r="D19" s="70" t="n">
        <v>0</v>
      </c>
      <c r="E19" s="71" t="n">
        <v>0</v>
      </c>
      <c r="F19" s="72" t="n">
        <v>0.089</v>
      </c>
      <c r="G19" s="72" t="n">
        <f aca="false">F19</f>
        <v>0.089</v>
      </c>
      <c r="H19" s="73" t="n">
        <f aca="false">F19</f>
        <v>0.089</v>
      </c>
      <c r="I19" s="74" t="n">
        <v>215</v>
      </c>
      <c r="J19" s="75" t="n">
        <f aca="false">SUM(G19*1000*2*0.00026)</f>
        <v>0.04628</v>
      </c>
    </row>
    <row r="20" s="10" customFormat="true" ht="13.5" hidden="false" customHeight="true" outlineLevel="0" collapsed="false">
      <c r="A20" s="67" t="s">
        <v>39</v>
      </c>
      <c r="B20" s="68" t="s">
        <v>44</v>
      </c>
      <c r="C20" s="76" t="s">
        <v>48</v>
      </c>
      <c r="D20" s="70" t="n">
        <v>4.649</v>
      </c>
      <c r="E20" s="71" t="n">
        <v>6.789</v>
      </c>
      <c r="F20" s="72" t="n">
        <f aca="false">SUM(E20-D20)</f>
        <v>2.14</v>
      </c>
      <c r="G20" s="72" t="n">
        <f aca="false">F20</f>
        <v>2.14</v>
      </c>
      <c r="H20" s="73" t="n">
        <f aca="false">F20</f>
        <v>2.14</v>
      </c>
      <c r="I20" s="74" t="n">
        <v>222</v>
      </c>
      <c r="J20" s="75" t="n">
        <f aca="false">SUM(G20*1000*2*0.00026)</f>
        <v>1.1128</v>
      </c>
    </row>
    <row r="21" s="10" customFormat="true" ht="13.5" hidden="false" customHeight="true" outlineLevel="0" collapsed="false">
      <c r="A21" s="67" t="s">
        <v>39</v>
      </c>
      <c r="B21" s="68" t="s">
        <v>49</v>
      </c>
      <c r="C21" s="69" t="s">
        <v>50</v>
      </c>
      <c r="D21" s="70" t="n">
        <v>0</v>
      </c>
      <c r="E21" s="71" t="n">
        <v>3.101</v>
      </c>
      <c r="F21" s="72" t="n">
        <f aca="false">SUM(E21-D21)</f>
        <v>3.101</v>
      </c>
      <c r="G21" s="72" t="n">
        <f aca="false">F21</f>
        <v>3.101</v>
      </c>
      <c r="H21" s="73" t="n">
        <f aca="false">F21</f>
        <v>3.101</v>
      </c>
      <c r="I21" s="74" t="n">
        <v>230</v>
      </c>
      <c r="J21" s="75" t="n">
        <f aca="false">SUM(G21*1000*2*0.00026)</f>
        <v>1.61252</v>
      </c>
    </row>
    <row r="22" s="10" customFormat="true" ht="13.5" hidden="false" customHeight="true" outlineLevel="0" collapsed="false">
      <c r="A22" s="77" t="s">
        <v>51</v>
      </c>
      <c r="B22" s="77"/>
      <c r="C22" s="77"/>
      <c r="D22" s="77"/>
      <c r="E22" s="77"/>
      <c r="F22" s="78" t="n">
        <f aca="false">SUM(F13:F21)</f>
        <v>24.914</v>
      </c>
      <c r="G22" s="78" t="n">
        <f aca="false">SUM(G13:G21)</f>
        <v>24.914</v>
      </c>
      <c r="H22" s="78" t="n">
        <f aca="false">SUM(H13:H21)</f>
        <v>24.914</v>
      </c>
      <c r="I22" s="79" t="n">
        <v>230</v>
      </c>
      <c r="J22" s="80" t="n">
        <f aca="false">SUM(J13:J21)</f>
        <v>13.40456</v>
      </c>
    </row>
    <row r="23" s="10" customFormat="true" ht="13.5" hidden="false" customHeight="true" outlineLevel="0" collapsed="false">
      <c r="A23" s="81" t="s">
        <v>52</v>
      </c>
      <c r="B23" s="81"/>
      <c r="C23" s="81"/>
      <c r="D23" s="81"/>
      <c r="E23" s="81"/>
      <c r="F23" s="81"/>
      <c r="G23" s="81"/>
      <c r="H23" s="81"/>
      <c r="I23" s="81"/>
      <c r="J23" s="81"/>
    </row>
    <row r="24" s="10" customFormat="true" ht="13.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7"/>
    </row>
    <row r="25" s="10" customFormat="true" ht="13.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7"/>
    </row>
    <row r="26" s="10" customFormat="true" ht="13.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7"/>
    </row>
    <row r="27" s="10" customFormat="true" ht="13.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7"/>
    </row>
    <row r="28" s="10" customFormat="true" ht="13.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7"/>
    </row>
    <row r="29" s="10" customFormat="true" ht="13.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7"/>
    </row>
    <row r="30" s="10" customFormat="true" ht="13.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7"/>
    </row>
    <row r="31" s="10" customFormat="true" ht="13.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7"/>
    </row>
    <row r="32" s="10" customFormat="true" ht="13.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7"/>
    </row>
    <row r="33" s="10" customFormat="true" ht="13.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7"/>
    </row>
    <row r="34" s="10" customFormat="true" ht="13.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7"/>
    </row>
    <row r="35" s="10" customFormat="true" ht="13.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7"/>
    </row>
    <row r="36" s="10" customFormat="true" ht="13.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7"/>
    </row>
    <row r="37" s="10" customFormat="true" ht="13.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7"/>
    </row>
    <row r="38" s="10" customFormat="true" ht="13.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7"/>
    </row>
    <row r="39" s="10" customFormat="true" ht="13.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7"/>
    </row>
    <row r="40" s="10" customFormat="true" ht="13.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7"/>
    </row>
    <row r="41" s="10" customFormat="true" ht="13.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7"/>
    </row>
    <row r="42" s="10" customFormat="true" ht="13.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7"/>
    </row>
    <row r="43" s="10" customFormat="true" ht="13.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7"/>
    </row>
    <row r="44" s="10" customFormat="true" ht="13.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7"/>
    </row>
    <row r="45" s="10" customFormat="true" ht="13.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7"/>
    </row>
    <row r="46" s="10" customFormat="true" ht="13.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7"/>
    </row>
    <row r="47" s="10" customFormat="true" ht="13.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7"/>
    </row>
    <row r="48" s="10" customFormat="true" ht="13.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7"/>
    </row>
    <row r="49" s="10" customFormat="true" ht="13.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7"/>
    </row>
    <row r="50" s="10" customFormat="true" ht="13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7"/>
    </row>
    <row r="51" s="10" customFormat="true" ht="13.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7"/>
    </row>
    <row r="52" s="10" customFormat="true" ht="13.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7"/>
    </row>
    <row r="53" s="10" customFormat="true" ht="13.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7"/>
    </row>
    <row r="54" s="10" customFormat="true" ht="13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7"/>
    </row>
    <row r="55" s="10" customFormat="true" ht="13.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7"/>
    </row>
    <row r="56" s="10" customFormat="true" ht="13.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7"/>
    </row>
  </sheetData>
  <mergeCells count="2">
    <mergeCell ref="A22:E22"/>
    <mergeCell ref="A23:J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07-09-24T10:16:51Z</cp:lastPrinted>
  <dcterms:modified xsi:type="dcterms:W3CDTF">2014-04-30T05:46:14Z</dcterms:modified>
  <cp:revision>0</cp:revision>
  <dc:subject/>
  <dc:title>tabulky OP ZÚ 2002-3</dc:title>
</cp:coreProperties>
</file>